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21968"/>
        <c:axId val="98658698"/>
      </c:scatterChart>
      <c:valAx>
        <c:axId val="46321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698"/>
        <c:crossesAt val="0"/>
        <c:crossBetween val="midCat"/>
      </c:valAx>
      <c:valAx>
        <c:axId val="9865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5560"/>
        <c:axId val="14521490"/>
      </c:scatterChart>
      <c:valAx>
        <c:axId val="3625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490"/>
        <c:crossesAt val="0"/>
        <c:crossBetween val="midCat"/>
      </c:valAx>
      <c:valAx>
        <c:axId val="14521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